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758509"/>
        <c:axId val="81448897"/>
      </c:barChart>
      <c:catAx>
        <c:axId val="407585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448897"/>
        <c:crossesAt val="0"/>
        <c:auto val="1"/>
        <c:lblAlgn val="ctr"/>
        <c:lblOffset val="100"/>
        <c:noMultiLvlLbl val="0"/>
      </c:catAx>
      <c:valAx>
        <c:axId val="814488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585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549419"/>
        <c:axId val="2501667"/>
      </c:barChart>
      <c:catAx>
        <c:axId val="18549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01667"/>
        <c:crossesAt val="0"/>
        <c:auto val="1"/>
        <c:lblAlgn val="ctr"/>
        <c:lblOffset val="100"/>
        <c:noMultiLvlLbl val="0"/>
      </c:catAx>
      <c:valAx>
        <c:axId val="25016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549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