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519790"/>
        <c:axId val="58448212"/>
      </c:barChart>
      <c:catAx>
        <c:axId val="24519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448212"/>
        <c:crossesAt val="0"/>
        <c:auto val="1"/>
        <c:lblAlgn val="ctr"/>
        <c:lblOffset val="100"/>
        <c:noMultiLvlLbl val="0"/>
      </c:catAx>
      <c:valAx>
        <c:axId val="584482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5197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748192"/>
        <c:axId val="93064277"/>
      </c:barChart>
      <c:catAx>
        <c:axId val="407481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064277"/>
        <c:crossesAt val="0"/>
        <c:auto val="1"/>
        <c:lblAlgn val="ctr"/>
        <c:lblOffset val="100"/>
        <c:noMultiLvlLbl val="0"/>
      </c:catAx>
      <c:valAx>
        <c:axId val="930642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7481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